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P144248" sheetId="1" state="visible" r:id="rId2"/>
  </sheets>
  <definedNames>
    <definedName function="false" hidden="false" localSheetId="0" name="_xlnm.Print_Area" vbProcedure="false">SP14424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8">
  <si>
    <t xml:space="preserve">Board of Directors</t>
  </si>
  <si>
    <t xml:space="preserve">أعضاء مجلس الإدارة </t>
  </si>
  <si>
    <t xml:space="preserve">RUM METAL INDUSTRIES</t>
  </si>
  <si>
    <t xml:space="preserve"> رم للصناعات المعدنية</t>
  </si>
  <si>
    <t xml:space="preserve">Michael Al-Sayegh / Chairman</t>
  </si>
  <si>
    <t xml:space="preserve">ميشيل الصايغ / الرئيس</t>
  </si>
  <si>
    <t xml:space="preserve">  Established In    </t>
  </si>
  <si>
    <t xml:space="preserve">تاريخ التأسيس  </t>
  </si>
  <si>
    <t xml:space="preserve">Mujahed Abu Duleh /  Vice</t>
  </si>
  <si>
    <t xml:space="preserve">مجاهد أبو دولة / النائب</t>
  </si>
  <si>
    <t xml:space="preserve">  Address                </t>
  </si>
  <si>
    <t xml:space="preserve">King Abdullah II Industrial Estate/Sahab</t>
  </si>
  <si>
    <t xml:space="preserve">مدينة الملك عبد الله الثاني الصناعية/سحاب</t>
  </si>
  <si>
    <t xml:space="preserve">العنوان  </t>
  </si>
  <si>
    <t xml:space="preserve">National Paints Factories Co.</t>
  </si>
  <si>
    <t xml:space="preserve">شركة مصانع الدهانات الوطنية</t>
  </si>
  <si>
    <t xml:space="preserve">  Telephone         </t>
  </si>
  <si>
    <t xml:space="preserve">(4022929) (4022949)</t>
  </si>
  <si>
    <t xml:space="preserve">تلفون  </t>
  </si>
  <si>
    <t xml:space="preserve">Ibrahem  Al-Sayegh</t>
  </si>
  <si>
    <t xml:space="preserve">ابراهيم الصايغ</t>
  </si>
  <si>
    <t xml:space="preserve">  P.O.Box              </t>
  </si>
  <si>
    <t xml:space="preserve">(927022) Amman 11110</t>
  </si>
  <si>
    <t xml:space="preserve">َ(927022) عمان 11110</t>
  </si>
  <si>
    <t xml:space="preserve">ص.ب  </t>
  </si>
  <si>
    <t xml:space="preserve">Fayeq Al-Sayegh</t>
  </si>
  <si>
    <t xml:space="preserve">فائق الصايغ</t>
  </si>
  <si>
    <t xml:space="preserve"> E-Mail</t>
  </si>
  <si>
    <t xml:space="preserve">rum@go.com.jo</t>
  </si>
  <si>
    <t xml:space="preserve">البريد الالكتروني</t>
  </si>
  <si>
    <t xml:space="preserve">  Fax                      </t>
  </si>
  <si>
    <t xml:space="preserve">(4021979)</t>
  </si>
  <si>
    <t xml:space="preserve">فاكس  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Ayoob Ebrahem</t>
  </si>
  <si>
    <t xml:space="preserve">أيوب إبراهيم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of gas cookers, office metal and</t>
  </si>
  <si>
    <t xml:space="preserve">تصنيع افران الغاز والكهرباء, الاثاث المعدني المكتبي</t>
  </si>
  <si>
    <t xml:space="preserve">General Manager :</t>
  </si>
  <si>
    <t xml:space="preserve">:  المدير العام</t>
  </si>
  <si>
    <t xml:space="preserve">medical furniture, electric and solar water heaters</t>
  </si>
  <si>
    <t xml:space="preserve">والطبي, سخانات ماء كهربائية وشمسية , صوبات غاز</t>
  </si>
  <si>
    <t xml:space="preserve">Michael Al-Sayegh </t>
  </si>
  <si>
    <t xml:space="preserve">ميشيل الصايغ</t>
  </si>
  <si>
    <t xml:space="preserve">gas space heaters, washing machines, table gas</t>
  </si>
  <si>
    <t xml:space="preserve">غسالات أطفال, طباخات غاز وشفاطات.</t>
  </si>
  <si>
    <t xml:space="preserve">Termination Date of the board :</t>
  </si>
  <si>
    <t xml:space="preserve">: تاريخ إنتهاء مدة المجلس</t>
  </si>
  <si>
    <t xml:space="preserve">cookers &amp; hobs.</t>
  </si>
  <si>
    <t xml:space="preserve">05/08/2005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براهيم  الصايغ</t>
  </si>
  <si>
    <t xml:space="preserve">-1</t>
  </si>
  <si>
    <t xml:space="preserve">اردنيون</t>
  </si>
  <si>
    <t xml:space="preserve">2-</t>
  </si>
  <si>
    <t xml:space="preserve">Salim Al-Sayegh</t>
  </si>
  <si>
    <t xml:space="preserve">سليم الصايغ</t>
  </si>
  <si>
    <t xml:space="preserve">-2</t>
  </si>
  <si>
    <t xml:space="preserve">3-</t>
  </si>
  <si>
    <t xml:space="preserve">Michael Al-Sayegh</t>
  </si>
  <si>
    <t xml:space="preserve">-3</t>
  </si>
  <si>
    <t xml:space="preserve">غير أردنيـيـن</t>
  </si>
  <si>
    <t xml:space="preserve">4-</t>
  </si>
  <si>
    <t xml:space="preserve">Export &amp; Finance Bank</t>
  </si>
  <si>
    <t xml:space="preserve">بنك الصادرات والتمويل</t>
  </si>
  <si>
    <t xml:space="preserve">-4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6</xdr:row>
      <xdr:rowOff>162000</xdr:rowOff>
    </xdr:from>
    <xdr:to>
      <xdr:col>13</xdr:col>
      <xdr:colOff>1080</xdr:colOff>
      <xdr:row>7</xdr:row>
      <xdr:rowOff>162000</xdr:rowOff>
    </xdr:to>
    <xdr:sp>
      <xdr:nvSpPr>
        <xdr:cNvPr id="29" name="Text 39"/>
        <xdr:cNvSpPr/>
      </xdr:nvSpPr>
      <xdr:spPr>
        <a:xfrm>
          <a:off x="8893440" y="12574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um@go.com.jo" TargetMode="External"/><Relationship Id="rId2" Type="http://schemas.openxmlformats.org/officeDocument/2006/relationships/hyperlink" Target="mailto:rum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11" activeCellId="0" sqref="E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6342</v>
      </c>
      <c r="J2" s="15"/>
      <c r="K2" s="15"/>
      <c r="L2" s="15"/>
      <c r="M2" s="15"/>
      <c r="N2" s="16" t="n">
        <v>36342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1" t="s">
        <v>23</v>
      </c>
      <c r="O5" s="17" t="s">
        <v>24</v>
      </c>
    </row>
    <row r="6" customFormat="false" ht="12.75" hidden="false" customHeight="false" outlineLevel="0" collapsed="false">
      <c r="B6" s="18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8"/>
      <c r="C7" s="11"/>
      <c r="D7" s="11"/>
      <c r="E7" s="12"/>
      <c r="G7" s="13" t="s">
        <v>30</v>
      </c>
      <c r="H7" s="15"/>
      <c r="I7" s="23" t="s">
        <v>31</v>
      </c>
      <c r="J7" s="15"/>
      <c r="K7" s="15"/>
      <c r="L7" s="15"/>
      <c r="M7" s="15"/>
      <c r="N7" s="21" t="s">
        <v>31</v>
      </c>
      <c r="O7" s="17" t="s">
        <v>32</v>
      </c>
    </row>
    <row r="8" customFormat="false" ht="15" hidden="false" customHeight="false" outlineLevel="0" collapsed="false">
      <c r="B8" s="18"/>
      <c r="C8" s="11"/>
      <c r="D8" s="11"/>
      <c r="E8" s="12"/>
      <c r="G8" s="28" t="s">
        <v>33</v>
      </c>
      <c r="H8" s="29"/>
      <c r="I8" s="30" t="s">
        <v>34</v>
      </c>
      <c r="J8" s="29"/>
      <c r="K8" s="31" t="s">
        <v>35</v>
      </c>
      <c r="L8" s="29"/>
      <c r="M8" s="32" t="s">
        <v>35</v>
      </c>
      <c r="N8" s="33" t="s">
        <v>34</v>
      </c>
      <c r="O8" s="34" t="s">
        <v>36</v>
      </c>
    </row>
    <row r="9" customFormat="false" ht="12.75" hidden="false" customHeight="false" outlineLevel="0" collapsed="false">
      <c r="B9" s="18"/>
      <c r="C9" s="11"/>
      <c r="D9" s="11"/>
      <c r="E9" s="12"/>
      <c r="O9" s="25"/>
    </row>
    <row r="10" customFormat="false" ht="15" hidden="false" customHeight="false" outlineLevel="0" collapsed="false">
      <c r="B10" s="35"/>
      <c r="C10" s="15"/>
      <c r="D10" s="15"/>
      <c r="E10" s="36"/>
      <c r="G10" s="37" t="s">
        <v>37</v>
      </c>
      <c r="H10" s="38"/>
      <c r="I10" s="39" t="s">
        <v>38</v>
      </c>
      <c r="J10" s="38"/>
      <c r="K10" s="38"/>
      <c r="L10" s="38"/>
      <c r="M10" s="40"/>
      <c r="N10" s="40" t="s">
        <v>39</v>
      </c>
      <c r="O10" s="41" t="s">
        <v>40</v>
      </c>
    </row>
    <row r="11" customFormat="false" ht="15.75" hidden="false" customHeight="true" outlineLevel="0" collapsed="false">
      <c r="B11" s="18"/>
      <c r="C11" s="11"/>
      <c r="D11" s="11"/>
      <c r="E11" s="12"/>
      <c r="G11" s="28" t="s">
        <v>41</v>
      </c>
      <c r="H11" s="29"/>
      <c r="I11" s="42" t="s">
        <v>42</v>
      </c>
      <c r="J11" s="29"/>
      <c r="K11" s="29"/>
      <c r="L11" s="29"/>
      <c r="M11" s="43"/>
      <c r="N11" s="43" t="s">
        <v>43</v>
      </c>
      <c r="O11" s="34" t="s">
        <v>44</v>
      </c>
    </row>
    <row r="12" customFormat="false" ht="12.75" hidden="false" customHeight="false" outlineLevel="0" collapsed="false">
      <c r="B12" s="18"/>
      <c r="C12" s="11"/>
      <c r="D12" s="11"/>
      <c r="E12" s="12"/>
      <c r="O12" s="15"/>
    </row>
    <row r="13" customFormat="false" ht="14.25" hidden="false" customHeight="false" outlineLevel="0" collapsed="false">
      <c r="B13" s="18"/>
      <c r="C13" s="11"/>
      <c r="D13" s="11"/>
      <c r="E13" s="12"/>
      <c r="G13" s="44" t="s">
        <v>45</v>
      </c>
      <c r="H13" s="38"/>
      <c r="I13" s="38"/>
      <c r="J13" s="38"/>
      <c r="K13" s="38"/>
      <c r="L13" s="38"/>
      <c r="M13" s="38"/>
      <c r="N13" s="38"/>
      <c r="O13" s="45" t="s">
        <v>46</v>
      </c>
    </row>
    <row r="14" customFormat="false" ht="12.75" hidden="false" customHeight="false" outlineLevel="0" collapsed="false">
      <c r="B14" s="18"/>
      <c r="C14" s="11"/>
      <c r="D14" s="11"/>
      <c r="E14" s="12"/>
      <c r="G14" s="46" t="s">
        <v>47</v>
      </c>
      <c r="H14" s="15"/>
      <c r="I14" s="15"/>
      <c r="J14" s="15"/>
      <c r="K14" s="15"/>
      <c r="L14" s="15"/>
      <c r="M14" s="15"/>
      <c r="N14" s="15"/>
      <c r="O14" s="47" t="s">
        <v>48</v>
      </c>
    </row>
    <row r="15" customFormat="false" ht="15.75" hidden="false" customHeight="false" outlineLevel="0" collapsed="false">
      <c r="B15" s="48" t="s">
        <v>49</v>
      </c>
      <c r="C15" s="49"/>
      <c r="D15" s="40"/>
      <c r="E15" s="50" t="s">
        <v>50</v>
      </c>
      <c r="G15" s="46" t="s">
        <v>51</v>
      </c>
      <c r="H15" s="15"/>
      <c r="I15" s="15"/>
      <c r="J15" s="15"/>
      <c r="K15" s="15"/>
      <c r="L15" s="15"/>
      <c r="M15" s="15"/>
      <c r="N15" s="15"/>
      <c r="O15" s="47" t="s">
        <v>52</v>
      </c>
    </row>
    <row r="16" customFormat="false" ht="12.75" hidden="false" customHeight="false" outlineLevel="0" collapsed="false">
      <c r="B16" s="10" t="s">
        <v>53</v>
      </c>
      <c r="D16" s="11"/>
      <c r="E16" s="51" t="s">
        <v>54</v>
      </c>
      <c r="G16" s="46" t="s">
        <v>55</v>
      </c>
      <c r="H16" s="15"/>
      <c r="I16" s="15"/>
      <c r="J16" s="15"/>
      <c r="K16" s="15"/>
      <c r="L16" s="15"/>
      <c r="M16" s="15"/>
      <c r="N16" s="15"/>
      <c r="O16" s="47" t="s">
        <v>56</v>
      </c>
    </row>
    <row r="17" customFormat="false" ht="12.75" hidden="false" customHeight="false" outlineLevel="0" collapsed="false">
      <c r="B17" s="37" t="s">
        <v>57</v>
      </c>
      <c r="C17" s="40"/>
      <c r="D17" s="38"/>
      <c r="E17" s="52" t="s">
        <v>58</v>
      </c>
      <c r="G17" s="46" t="s">
        <v>59</v>
      </c>
      <c r="H17" s="15"/>
      <c r="I17" s="15"/>
      <c r="J17" s="15"/>
      <c r="K17" s="15"/>
      <c r="L17" s="15"/>
      <c r="M17" s="15"/>
      <c r="N17" s="15"/>
      <c r="O17" s="47"/>
    </row>
    <row r="18" customFormat="false" ht="12.75" hidden="false" customHeight="false" outlineLevel="0" collapsed="false">
      <c r="B18" s="53" t="str">
        <f aca="false">+E18</f>
        <v>05/08/2005</v>
      </c>
      <c r="C18" s="29"/>
      <c r="D18" s="54"/>
      <c r="E18" s="55" t="s">
        <v>60</v>
      </c>
      <c r="G18" s="56"/>
      <c r="H18" s="29"/>
      <c r="I18" s="29"/>
      <c r="J18" s="29"/>
      <c r="K18" s="29"/>
      <c r="L18" s="29"/>
      <c r="M18" s="29"/>
      <c r="N18" s="29"/>
      <c r="O18" s="57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8" t="s">
        <v>61</v>
      </c>
      <c r="C20" s="58"/>
      <c r="D20" s="58"/>
      <c r="E20" s="58"/>
      <c r="F20" s="59" t="s">
        <v>62</v>
      </c>
      <c r="G20" s="59"/>
      <c r="H20" s="59"/>
      <c r="I20" s="59"/>
      <c r="J20" s="58" t="s">
        <v>63</v>
      </c>
      <c r="K20" s="58"/>
      <c r="L20" s="58"/>
      <c r="M20" s="58"/>
      <c r="N20" s="60"/>
      <c r="O20" s="61"/>
    </row>
    <row r="21" customFormat="false" ht="12.75" hidden="false" customHeight="false" outlineLevel="0" collapsed="false">
      <c r="B21" s="62" t="s">
        <v>64</v>
      </c>
      <c r="C21" s="62" t="s">
        <v>65</v>
      </c>
      <c r="D21" s="62" t="s">
        <v>66</v>
      </c>
      <c r="E21" s="62" t="s">
        <v>67</v>
      </c>
      <c r="F21" s="62" t="s">
        <v>64</v>
      </c>
      <c r="G21" s="62" t="s">
        <v>65</v>
      </c>
      <c r="H21" s="62" t="s">
        <v>66</v>
      </c>
      <c r="I21" s="62" t="s">
        <v>67</v>
      </c>
      <c r="J21" s="62" t="s">
        <v>64</v>
      </c>
      <c r="K21" s="62" t="s">
        <v>65</v>
      </c>
      <c r="L21" s="62" t="s">
        <v>66</v>
      </c>
      <c r="M21" s="62" t="s">
        <v>67</v>
      </c>
      <c r="N21" s="35"/>
      <c r="O21" s="36"/>
    </row>
    <row r="22" customFormat="false" ht="12.75" hidden="false" customHeight="false" outlineLevel="0" collapsed="false">
      <c r="B22" s="63" t="s">
        <v>68</v>
      </c>
      <c r="C22" s="64" t="s">
        <v>69</v>
      </c>
      <c r="D22" s="65" t="s">
        <v>70</v>
      </c>
      <c r="E22" s="64" t="s">
        <v>71</v>
      </c>
      <c r="F22" s="63" t="s">
        <v>68</v>
      </c>
      <c r="G22" s="64" t="s">
        <v>69</v>
      </c>
      <c r="H22" s="65" t="s">
        <v>70</v>
      </c>
      <c r="I22" s="64" t="s">
        <v>71</v>
      </c>
      <c r="J22" s="63" t="s">
        <v>68</v>
      </c>
      <c r="K22" s="64" t="s">
        <v>69</v>
      </c>
      <c r="L22" s="65" t="s">
        <v>70</v>
      </c>
      <c r="M22" s="64" t="s">
        <v>71</v>
      </c>
      <c r="N22" s="35"/>
      <c r="O22" s="36"/>
    </row>
    <row r="23" customFormat="false" ht="12.75" hidden="false" customHeight="false" outlineLevel="0" collapsed="false">
      <c r="B23" s="66" t="n">
        <f aca="false">SUM(C23:E23)</f>
        <v>79.9271829949348</v>
      </c>
      <c r="C23" s="66" t="n">
        <f aca="false">+G23/$F$28*100</f>
        <v>0</v>
      </c>
      <c r="D23" s="66" t="n">
        <f aca="false">+H23/$F$28*100</f>
        <v>0.359409498246677</v>
      </c>
      <c r="E23" s="66" t="n">
        <f aca="false">+I23/$F$28*100</f>
        <v>79.5677734966882</v>
      </c>
      <c r="F23" s="67" t="n">
        <f aca="false">SUM(G23:I23)</f>
        <v>3692476</v>
      </c>
      <c r="G23" s="67" t="n">
        <v>0</v>
      </c>
      <c r="H23" s="67" t="n">
        <v>16604</v>
      </c>
      <c r="I23" s="67" t="n">
        <v>3675872</v>
      </c>
      <c r="J23" s="67" t="n">
        <f aca="false">SUM(K23:M23)</f>
        <v>4540</v>
      </c>
      <c r="K23" s="67" t="n">
        <v>0</v>
      </c>
      <c r="L23" s="67" t="n">
        <v>4</v>
      </c>
      <c r="M23" s="67" t="n">
        <v>4536</v>
      </c>
      <c r="N23" s="68" t="s">
        <v>72</v>
      </c>
      <c r="O23" s="69" t="s">
        <v>73</v>
      </c>
    </row>
    <row r="24" customFormat="false" ht="12.75" hidden="false" customHeight="false" outlineLevel="0" collapsed="false">
      <c r="B24" s="66" t="n">
        <f aca="false">SUM(C24:E24)</f>
        <v>3.47255292436902</v>
      </c>
      <c r="C24" s="66" t="n">
        <f aca="false">+G24/$F$28*100</f>
        <v>0</v>
      </c>
      <c r="D24" s="66" t="n">
        <f aca="false">+H24/$F$28*100</f>
        <v>0.142863327416771</v>
      </c>
      <c r="E24" s="66" t="n">
        <f aca="false">+I24/$F$28*100</f>
        <v>3.32968959695225</v>
      </c>
      <c r="F24" s="67" t="n">
        <f aca="false">SUM(G24:I24)</f>
        <v>160425</v>
      </c>
      <c r="G24" s="67" t="n">
        <v>0</v>
      </c>
      <c r="H24" s="67" t="n">
        <v>6600</v>
      </c>
      <c r="I24" s="67" t="n">
        <v>153825</v>
      </c>
      <c r="J24" s="67" t="n">
        <f aca="false">SUM(K24:M24)</f>
        <v>40</v>
      </c>
      <c r="K24" s="67" t="n">
        <v>0</v>
      </c>
      <c r="L24" s="67" t="n">
        <v>1</v>
      </c>
      <c r="M24" s="67" t="n">
        <v>39</v>
      </c>
      <c r="N24" s="68" t="s">
        <v>74</v>
      </c>
      <c r="O24" s="69" t="s">
        <v>75</v>
      </c>
    </row>
    <row r="25" customFormat="false" ht="12.75" hidden="false" customHeight="false" outlineLevel="0" collapsed="false">
      <c r="B25" s="66" t="n">
        <f aca="false">SUM(C25:E25)</f>
        <v>0.718818996493355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.718818996493355</v>
      </c>
      <c r="F25" s="67" t="n">
        <f aca="false">SUM(G25:I25)</f>
        <v>33208</v>
      </c>
      <c r="G25" s="67" t="n">
        <v>0</v>
      </c>
      <c r="H25" s="67" t="n">
        <v>0</v>
      </c>
      <c r="I25" s="67" t="n">
        <v>33208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76</v>
      </c>
      <c r="O25" s="69" t="s">
        <v>77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78</v>
      </c>
      <c r="O26" s="69" t="s">
        <v>79</v>
      </c>
    </row>
    <row r="27" customFormat="false" ht="12.75" hidden="false" customHeight="false" outlineLevel="0" collapsed="false">
      <c r="B27" s="66" t="n">
        <f aca="false">SUM(C27:E27)</f>
        <v>15.8814450842028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15.8814450842028</v>
      </c>
      <c r="F27" s="67" t="n">
        <f aca="false">SUM(G27:I27)</f>
        <v>733691</v>
      </c>
      <c r="G27" s="67" t="n">
        <v>0</v>
      </c>
      <c r="H27" s="67" t="n">
        <v>0</v>
      </c>
      <c r="I27" s="67" t="n">
        <v>733691</v>
      </c>
      <c r="J27" s="67" t="n">
        <f aca="false">SUM(K27:M27)</f>
        <v>12</v>
      </c>
      <c r="K27" s="67" t="n">
        <v>0</v>
      </c>
      <c r="L27" s="67" t="n">
        <v>0</v>
      </c>
      <c r="M27" s="67" t="n">
        <v>12</v>
      </c>
      <c r="N27" s="71" t="s">
        <v>80</v>
      </c>
      <c r="O27" s="69" t="s">
        <v>81</v>
      </c>
    </row>
    <row r="28" customFormat="false" ht="12.75" hidden="false" customHeight="false" outlineLevel="0" collapsed="false">
      <c r="B28" s="66" t="n">
        <f aca="false">SUM(B23:B27)</f>
        <v>100</v>
      </c>
      <c r="C28" s="72" t="n">
        <f aca="false">SUM(C23:C27)</f>
        <v>0</v>
      </c>
      <c r="D28" s="72" t="n">
        <f aca="false">SUM(D23:D27)</f>
        <v>0.502272825663449</v>
      </c>
      <c r="E28" s="72" t="n">
        <f aca="false">SUM(E23:E27)</f>
        <v>99.4977271743366</v>
      </c>
      <c r="F28" s="73" t="n">
        <f aca="false">SUM(F23:F27)</f>
        <v>4619800</v>
      </c>
      <c r="G28" s="73" t="n">
        <f aca="false">SUM(G23:G27)</f>
        <v>0</v>
      </c>
      <c r="H28" s="73" t="n">
        <f aca="false">SUM(H23:H27)</f>
        <v>23204</v>
      </c>
      <c r="I28" s="73" t="n">
        <f aca="false">SUM(I23:I27)</f>
        <v>4596596</v>
      </c>
      <c r="J28" s="73" t="n">
        <f aca="false">SUM(J23:J27)</f>
        <v>4595</v>
      </c>
      <c r="K28" s="73" t="n">
        <f aca="false">SUM(K23:K27)</f>
        <v>0</v>
      </c>
      <c r="L28" s="73" t="n">
        <f aca="false">SUM(L23:L27)</f>
        <v>5</v>
      </c>
      <c r="M28" s="73" t="n">
        <f aca="false">SUM(M23:M27)</f>
        <v>4590</v>
      </c>
      <c r="N28" s="71" t="s">
        <v>68</v>
      </c>
      <c r="O28" s="69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3</v>
      </c>
      <c r="C30" s="74"/>
      <c r="D30" s="74"/>
      <c r="E30" s="74"/>
      <c r="G30" s="75" t="s">
        <v>84</v>
      </c>
      <c r="H30" s="76" t="s">
        <v>85</v>
      </c>
      <c r="I30" s="38"/>
      <c r="J30" s="61"/>
      <c r="K30" s="77" t="s">
        <v>86</v>
      </c>
      <c r="L30" s="77"/>
      <c r="M30" s="78" t="s">
        <v>87</v>
      </c>
      <c r="N30" s="78"/>
      <c r="O30" s="74" t="s">
        <v>88</v>
      </c>
    </row>
    <row r="31" customFormat="false" ht="12.75" hidden="false" customHeight="false" outlineLevel="0" collapsed="false">
      <c r="B31" s="79" t="s">
        <v>89</v>
      </c>
      <c r="C31" s="79"/>
      <c r="D31" s="79"/>
      <c r="E31" s="79"/>
      <c r="G31" s="80"/>
      <c r="H31" s="81" t="s">
        <v>90</v>
      </c>
      <c r="I31" s="29"/>
      <c r="J31" s="82"/>
      <c r="K31" s="83" t="s">
        <v>91</v>
      </c>
      <c r="L31" s="83"/>
      <c r="M31" s="84" t="s">
        <v>92</v>
      </c>
      <c r="N31" s="84"/>
      <c r="O31" s="80" t="s">
        <v>93</v>
      </c>
      <c r="R31" s="85"/>
    </row>
    <row r="32" customFormat="false" ht="12.75" hidden="false" customHeight="false" outlineLevel="0" collapsed="false">
      <c r="B32" s="86" t="s">
        <v>94</v>
      </c>
      <c r="C32" s="87" t="s">
        <v>95</v>
      </c>
      <c r="D32" s="88" t="s">
        <v>96</v>
      </c>
      <c r="E32" s="89"/>
      <c r="G32" s="90" t="s">
        <v>97</v>
      </c>
      <c r="H32" s="18" t="s">
        <v>19</v>
      </c>
      <c r="I32" s="91"/>
      <c r="J32" s="92"/>
      <c r="K32" s="93" t="n">
        <v>18</v>
      </c>
      <c r="L32" s="93"/>
      <c r="M32" s="94"/>
      <c r="N32" s="92" t="s">
        <v>98</v>
      </c>
      <c r="O32" s="90" t="s">
        <v>99</v>
      </c>
    </row>
    <row r="33" customFormat="false" ht="12.75" hidden="false" customHeight="false" outlineLevel="0" collapsed="false">
      <c r="B33" s="95"/>
      <c r="C33" s="95"/>
      <c r="D33" s="95"/>
      <c r="E33" s="96" t="s">
        <v>100</v>
      </c>
      <c r="G33" s="90" t="s">
        <v>101</v>
      </c>
      <c r="H33" s="97" t="s">
        <v>102</v>
      </c>
      <c r="I33" s="98"/>
      <c r="J33" s="92"/>
      <c r="K33" s="99" t="n">
        <v>17</v>
      </c>
      <c r="L33" s="99"/>
      <c r="M33" s="94"/>
      <c r="N33" s="92" t="s">
        <v>103</v>
      </c>
      <c r="O33" s="90" t="s">
        <v>104</v>
      </c>
    </row>
    <row r="34" customFormat="false" ht="12.75" hidden="false" customHeight="false" outlineLevel="0" collapsed="false">
      <c r="B34" s="100" t="n">
        <f aca="false">SUM(C34:D34)</f>
        <v>202</v>
      </c>
      <c r="C34" s="100" t="n">
        <v>4</v>
      </c>
      <c r="D34" s="100" t="n">
        <v>198</v>
      </c>
      <c r="E34" s="101" t="s">
        <v>71</v>
      </c>
      <c r="G34" s="90" t="s">
        <v>105</v>
      </c>
      <c r="H34" s="97" t="s">
        <v>106</v>
      </c>
      <c r="I34" s="98"/>
      <c r="J34" s="92"/>
      <c r="K34" s="99" t="n">
        <v>15</v>
      </c>
      <c r="L34" s="99"/>
      <c r="M34" s="94"/>
      <c r="N34" s="92" t="s">
        <v>54</v>
      </c>
      <c r="O34" s="90" t="s">
        <v>107</v>
      </c>
    </row>
    <row r="35" customFormat="false" ht="16.5" hidden="false" customHeight="true" outlineLevel="0" collapsed="false">
      <c r="B35" s="95"/>
      <c r="C35" s="95"/>
      <c r="D35" s="95"/>
      <c r="E35" s="102" t="s">
        <v>108</v>
      </c>
      <c r="G35" s="90" t="s">
        <v>109</v>
      </c>
      <c r="H35" s="97" t="s">
        <v>110</v>
      </c>
      <c r="I35" s="98"/>
      <c r="J35" s="92"/>
      <c r="K35" s="99" t="n">
        <v>15</v>
      </c>
      <c r="L35" s="99"/>
      <c r="M35" s="94"/>
      <c r="N35" s="92" t="s">
        <v>111</v>
      </c>
      <c r="O35" s="90" t="s">
        <v>112</v>
      </c>
    </row>
    <row r="36" customFormat="false" ht="16.5" hidden="false" customHeight="true" outlineLevel="0" collapsed="false">
      <c r="B36" s="100" t="n">
        <v>3</v>
      </c>
      <c r="C36" s="100" t="s">
        <v>113</v>
      </c>
      <c r="D36" s="100" t="n">
        <v>3</v>
      </c>
      <c r="E36" s="103" t="s">
        <v>114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110"/>
      <c r="K37" s="110"/>
      <c r="L37" s="110"/>
      <c r="M37" s="110"/>
      <c r="P37" s="111" t="n">
        <v>2000</v>
      </c>
      <c r="Q37" s="111" t="n">
        <v>1999</v>
      </c>
      <c r="R37" s="112" t="s">
        <v>115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6</v>
      </c>
      <c r="Z37" s="112" t="s">
        <v>11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76.75</v>
      </c>
      <c r="Q38" s="117" t="n">
        <v>0</v>
      </c>
      <c r="R38" s="118" t="s">
        <v>118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9</v>
      </c>
    </row>
    <row r="39" customFormat="false" ht="24" hidden="false" customHeight="true" outlineLevel="0" collapsed="false">
      <c r="P39" s="117" t="n">
        <v>0.003</v>
      </c>
      <c r="Q39" s="117" t="n">
        <v>0</v>
      </c>
      <c r="R39" s="118" t="s">
        <v>120</v>
      </c>
      <c r="S39" s="15"/>
      <c r="T39" s="119" t="n">
        <v>0.38</v>
      </c>
      <c r="U39" s="119" t="s">
        <v>121</v>
      </c>
      <c r="V39" s="119" t="n">
        <v>0.2</v>
      </c>
      <c r="W39" s="119" t="n">
        <v>0.28</v>
      </c>
      <c r="X39" s="119" t="n">
        <v>0.41</v>
      </c>
      <c r="Y39" s="120"/>
      <c r="Z39" s="121" t="s">
        <v>122</v>
      </c>
    </row>
    <row r="40" customFormat="false" ht="24" hidden="false" customHeight="true" outlineLevel="0" collapsed="false">
      <c r="P40" s="117" t="n">
        <v>117.134</v>
      </c>
      <c r="Q40" s="117" t="s">
        <v>121</v>
      </c>
      <c r="R40" s="118" t="s">
        <v>123</v>
      </c>
      <c r="S40" s="15"/>
      <c r="T40" s="119" t="n">
        <v>1</v>
      </c>
      <c r="U40" s="119" t="n">
        <v>1.013</v>
      </c>
      <c r="V40" s="119" t="n">
        <v>0.835</v>
      </c>
      <c r="W40" s="119" t="n">
        <v>0.872</v>
      </c>
      <c r="X40" s="119" t="n">
        <v>0.932</v>
      </c>
      <c r="Y40" s="120"/>
      <c r="Z40" s="121" t="s">
        <v>124</v>
      </c>
    </row>
    <row r="41" customFormat="false" ht="24" hidden="false" customHeight="true" outlineLevel="0" collapsed="false">
      <c r="P41" s="117" t="n">
        <v>0.38</v>
      </c>
      <c r="Q41" s="117" t="s">
        <v>121</v>
      </c>
      <c r="R41" s="122" t="s">
        <v>125</v>
      </c>
      <c r="S41" s="15"/>
      <c r="T41" s="123" t="n">
        <v>4620000</v>
      </c>
      <c r="U41" s="123" t="n">
        <v>4620000</v>
      </c>
      <c r="V41" s="123" t="n">
        <v>7000000</v>
      </c>
      <c r="W41" s="123" t="n">
        <v>7000000</v>
      </c>
      <c r="X41" s="123" t="n">
        <v>7000000</v>
      </c>
      <c r="Y41" s="120"/>
      <c r="Z41" s="121" t="s">
        <v>126</v>
      </c>
    </row>
    <row r="42" customFormat="false" ht="24" hidden="false" customHeight="true" outlineLevel="0" collapsed="false">
      <c r="P42" s="117" t="n">
        <v>0</v>
      </c>
      <c r="Q42" s="117" t="s">
        <v>121</v>
      </c>
      <c r="R42" s="124" t="s">
        <v>127</v>
      </c>
      <c r="S42" s="15"/>
      <c r="T42" s="123" t="n">
        <v>3545828</v>
      </c>
      <c r="U42" s="123" t="n">
        <v>0</v>
      </c>
      <c r="V42" s="123" t="n">
        <v>2603546</v>
      </c>
      <c r="W42" s="123" t="n">
        <v>2753270</v>
      </c>
      <c r="X42" s="123" t="n">
        <v>3092614</v>
      </c>
      <c r="Y42" s="120"/>
      <c r="Z42" s="121" t="s">
        <v>128</v>
      </c>
    </row>
    <row r="43" customFormat="false" ht="24" hidden="false" customHeight="true" outlineLevel="0" collapsed="false">
      <c r="P43" s="125" t="n">
        <v>0</v>
      </c>
      <c r="Q43" s="125" t="s">
        <v>121</v>
      </c>
      <c r="R43" s="126" t="s">
        <v>129</v>
      </c>
      <c r="S43" s="15"/>
      <c r="T43" s="123" t="n">
        <v>1139359</v>
      </c>
      <c r="U43" s="123" t="n">
        <v>0</v>
      </c>
      <c r="V43" s="123" t="n">
        <v>634288</v>
      </c>
      <c r="W43" s="123" t="n">
        <v>1060112</v>
      </c>
      <c r="X43" s="123" t="n">
        <v>1609193</v>
      </c>
      <c r="Y43" s="120"/>
      <c r="Z43" s="121" t="s">
        <v>130</v>
      </c>
    </row>
    <row r="44" customFormat="false" ht="24" hidden="false" customHeight="true" outlineLevel="0" collapsed="false">
      <c r="P44" s="117" t="s">
        <v>121</v>
      </c>
      <c r="Q44" s="117" t="s">
        <v>121</v>
      </c>
      <c r="R44" s="118" t="s">
        <v>131</v>
      </c>
      <c r="S44" s="15"/>
      <c r="T44" s="123" t="n">
        <v>2112</v>
      </c>
      <c r="U44" s="123" t="n">
        <v>0</v>
      </c>
      <c r="V44" s="123" t="n">
        <v>1463</v>
      </c>
      <c r="W44" s="123" t="n">
        <v>2033</v>
      </c>
      <c r="X44" s="123" t="n">
        <v>2933</v>
      </c>
      <c r="Y44" s="120"/>
      <c r="Z44" s="121" t="s">
        <v>132</v>
      </c>
    </row>
    <row r="45" customFormat="false" ht="24" hidden="false" customHeight="true" outlineLevel="0" collapsed="false">
      <c r="P45" s="117" t="n">
        <v>0.252</v>
      </c>
      <c r="Q45" s="117" t="n">
        <v>0</v>
      </c>
      <c r="R45" s="118" t="s">
        <v>133</v>
      </c>
      <c r="S45" s="15"/>
      <c r="T45" s="123" t="n">
        <v>1755600</v>
      </c>
      <c r="U45" s="123" t="s">
        <v>121</v>
      </c>
      <c r="V45" s="123" t="n">
        <v>1400000</v>
      </c>
      <c r="W45" s="123" t="n">
        <v>1960000</v>
      </c>
      <c r="X45" s="123" t="n">
        <v>2870000</v>
      </c>
      <c r="Y45" s="127"/>
      <c r="Z45" s="121" t="s">
        <v>134</v>
      </c>
    </row>
    <row r="46" customFormat="false" ht="24" hidden="false" customHeight="true" outlineLevel="0" collapsed="false">
      <c r="P46" s="117" t="n">
        <v>0.324</v>
      </c>
      <c r="Q46" s="117" t="n">
        <v>0</v>
      </c>
      <c r="R46" s="118" t="s">
        <v>135</v>
      </c>
      <c r="S46" s="15"/>
      <c r="T46" s="128" t="s">
        <v>136</v>
      </c>
      <c r="U46" s="15"/>
      <c r="V46" s="15"/>
      <c r="W46" s="15"/>
      <c r="X46" s="15"/>
      <c r="Y46" s="15"/>
      <c r="Z46" s="112" t="s">
        <v>137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8</v>
      </c>
      <c r="S47" s="15"/>
      <c r="T47" s="123" t="n">
        <v>4620000</v>
      </c>
      <c r="U47" s="123" t="n">
        <v>4620000</v>
      </c>
      <c r="V47" s="123" t="n">
        <v>7000000</v>
      </c>
      <c r="W47" s="123" t="n">
        <v>7000000</v>
      </c>
      <c r="X47" s="123" t="n">
        <v>7000000</v>
      </c>
      <c r="Y47" s="131"/>
      <c r="Z47" s="121" t="s">
        <v>139</v>
      </c>
    </row>
    <row r="48" customFormat="false" ht="24" hidden="false" customHeight="true" outlineLevel="0" collapsed="false">
      <c r="P48" s="125" t="n">
        <v>0.324</v>
      </c>
      <c r="Q48" s="125" t="n">
        <v>0</v>
      </c>
      <c r="R48" s="118" t="s">
        <v>140</v>
      </c>
      <c r="S48" s="15"/>
      <c r="T48" s="123" t="n">
        <v>4620000</v>
      </c>
      <c r="U48" s="123" t="n">
        <v>4620000</v>
      </c>
      <c r="V48" s="123" t="n">
        <v>7000000</v>
      </c>
      <c r="W48" s="123" t="n">
        <v>7000000</v>
      </c>
      <c r="X48" s="123" t="n">
        <v>7000000</v>
      </c>
      <c r="Y48" s="131"/>
      <c r="Z48" s="121" t="s">
        <v>141</v>
      </c>
    </row>
    <row r="49" customFormat="false" ht="24" hidden="false" customHeight="true" outlineLevel="0" collapsed="false">
      <c r="P49" s="117" t="n">
        <v>0.287</v>
      </c>
      <c r="Q49" s="117" t="s">
        <v>121</v>
      </c>
      <c r="R49" s="118" t="s">
        <v>142</v>
      </c>
      <c r="S49" s="15"/>
      <c r="T49" s="123" t="n">
        <v>4620000</v>
      </c>
      <c r="U49" s="123" t="n">
        <v>4620000</v>
      </c>
      <c r="V49" s="123" t="n">
        <v>7000000</v>
      </c>
      <c r="W49" s="123" t="n">
        <v>7000000</v>
      </c>
      <c r="X49" s="123" t="n">
        <v>7000000</v>
      </c>
      <c r="Y49" s="131"/>
      <c r="Z49" s="121" t="s">
        <v>143</v>
      </c>
    </row>
    <row r="50" customFormat="false" ht="24" hidden="false" customHeight="true" outlineLevel="0" collapsed="false">
      <c r="P50" s="117" t="n">
        <v>0.294</v>
      </c>
      <c r="Q50" s="117" t="s">
        <v>121</v>
      </c>
      <c r="R50" s="118" t="s">
        <v>144</v>
      </c>
      <c r="S50" s="15"/>
      <c r="T50" s="123" t="n">
        <v>185</v>
      </c>
      <c r="U50" s="123" t="n">
        <v>0</v>
      </c>
      <c r="V50" s="123" t="n">
        <v>32643</v>
      </c>
      <c r="W50" s="123" t="n">
        <v>32643</v>
      </c>
      <c r="X50" s="123" t="n">
        <v>32643</v>
      </c>
      <c r="Y50" s="131"/>
      <c r="Z50" s="121" t="s">
        <v>145</v>
      </c>
    </row>
    <row r="51" customFormat="false" ht="24" hidden="false" customHeight="true" outlineLevel="0" collapsed="false">
      <c r="P51" s="117" t="n">
        <v>77.663</v>
      </c>
      <c r="Q51" s="117" t="n">
        <v>67.863</v>
      </c>
      <c r="R51" s="118" t="s">
        <v>146</v>
      </c>
      <c r="S51" s="15"/>
      <c r="T51" s="132" t="n">
        <v>0</v>
      </c>
      <c r="U51" s="132" t="n">
        <v>0</v>
      </c>
      <c r="V51" s="132" t="n">
        <v>65286</v>
      </c>
      <c r="W51" s="132" t="n">
        <v>65286</v>
      </c>
      <c r="X51" s="132" t="n">
        <v>65286</v>
      </c>
      <c r="Y51" s="133"/>
      <c r="Z51" s="134" t="s">
        <v>147</v>
      </c>
    </row>
    <row r="52" customFormat="false" ht="24" hidden="false" customHeight="true" outlineLevel="0" collapsed="false">
      <c r="P52" s="125" t="n">
        <v>46.435</v>
      </c>
      <c r="Q52" s="125" t="n">
        <v>44.595</v>
      </c>
      <c r="R52" s="126" t="s">
        <v>148</v>
      </c>
      <c r="S52" s="15"/>
      <c r="T52" s="123" t="n">
        <v>1349</v>
      </c>
      <c r="U52" s="123" t="n">
        <v>58036</v>
      </c>
      <c r="V52" s="135" t="n">
        <v>-1255319</v>
      </c>
      <c r="W52" s="135" t="n">
        <v>-990698</v>
      </c>
      <c r="X52" s="135" t="n">
        <v>-576361</v>
      </c>
      <c r="Y52" s="136"/>
      <c r="Z52" s="121" t="s">
        <v>149</v>
      </c>
    </row>
    <row r="53" customFormat="false" ht="24" hidden="false" customHeight="true" outlineLevel="0" collapsed="false">
      <c r="P53" s="117" t="n">
        <v>21.637</v>
      </c>
      <c r="Q53" s="117" t="n">
        <v>29.139</v>
      </c>
      <c r="R53" s="118" t="s">
        <v>150</v>
      </c>
      <c r="S53" s="15"/>
      <c r="T53" s="123" t="n">
        <v>4621534</v>
      </c>
      <c r="U53" s="123" t="n">
        <v>4678036</v>
      </c>
      <c r="V53" s="123" t="n">
        <v>5842610</v>
      </c>
      <c r="W53" s="123" t="n">
        <v>6107231</v>
      </c>
      <c r="X53" s="123" t="n">
        <v>6521568</v>
      </c>
      <c r="Y53" s="137"/>
      <c r="Z53" s="121" t="s">
        <v>151</v>
      </c>
    </row>
    <row r="54" customFormat="false" ht="24" hidden="false" customHeight="true" outlineLevel="0" collapsed="false">
      <c r="P54" s="125" t="n">
        <v>22.337</v>
      </c>
      <c r="Q54" s="125" t="n">
        <v>32.137</v>
      </c>
      <c r="R54" s="126" t="s">
        <v>152</v>
      </c>
      <c r="S54" s="15"/>
      <c r="T54" s="114" t="s">
        <v>153</v>
      </c>
      <c r="U54" s="15"/>
      <c r="V54" s="15"/>
      <c r="W54" s="15"/>
      <c r="X54" s="15"/>
      <c r="Y54" s="15"/>
      <c r="Z54" s="112" t="s">
        <v>154</v>
      </c>
    </row>
    <row r="55" customFormat="false" ht="24" hidden="false" customHeight="true" outlineLevel="0" collapsed="false">
      <c r="P55" s="117" t="n">
        <v>28.761</v>
      </c>
      <c r="Q55" s="117" t="n">
        <v>47.356</v>
      </c>
      <c r="R55" s="118" t="s">
        <v>155</v>
      </c>
      <c r="S55" s="15"/>
      <c r="T55" s="138" t="n">
        <v>2145989</v>
      </c>
      <c r="U55" s="138" t="n">
        <v>2086187</v>
      </c>
      <c r="V55" s="138" t="n">
        <v>2505373</v>
      </c>
      <c r="W55" s="138" t="n">
        <v>2591463</v>
      </c>
      <c r="X55" s="138" t="n">
        <v>2669663</v>
      </c>
      <c r="Y55" s="139"/>
      <c r="Z55" s="140" t="s">
        <v>156</v>
      </c>
    </row>
    <row r="56" customFormat="false" ht="24" hidden="false" customHeight="true" outlineLevel="0" collapsed="false">
      <c r="P56" s="117" t="n">
        <v>27.86</v>
      </c>
      <c r="Q56" s="117" t="n">
        <v>42.938</v>
      </c>
      <c r="R56" s="118" t="s">
        <v>157</v>
      </c>
      <c r="S56" s="15"/>
      <c r="T56" s="138" t="n">
        <v>3795240</v>
      </c>
      <c r="U56" s="138" t="n">
        <v>4740069</v>
      </c>
      <c r="V56" s="138" t="n">
        <v>4864950</v>
      </c>
      <c r="W56" s="138" t="n">
        <v>5353313</v>
      </c>
      <c r="X56" s="138" t="n">
        <v>6349648</v>
      </c>
      <c r="Y56" s="139"/>
      <c r="Z56" s="140" t="s">
        <v>158</v>
      </c>
    </row>
    <row r="57" customFormat="false" ht="24" hidden="false" customHeight="true" outlineLevel="0" collapsed="false">
      <c r="P57" s="117" t="n">
        <v>0.901</v>
      </c>
      <c r="Q57" s="117" t="n">
        <v>4.418</v>
      </c>
      <c r="R57" s="141" t="s">
        <v>159</v>
      </c>
      <c r="S57" s="15"/>
      <c r="T57" s="138" t="n">
        <v>983581</v>
      </c>
      <c r="U57" s="138" t="n">
        <v>922956</v>
      </c>
      <c r="V57" s="138" t="n">
        <v>974648</v>
      </c>
      <c r="W57" s="138" t="n">
        <v>739072</v>
      </c>
      <c r="X57" s="138" t="n">
        <v>712903</v>
      </c>
      <c r="Y57" s="139"/>
      <c r="Z57" s="121" t="s">
        <v>160</v>
      </c>
    </row>
    <row r="58" customFormat="false" ht="24" hidden="false" customHeight="true" outlineLevel="0" collapsed="false">
      <c r="P58" s="117" t="n">
        <v>54.261</v>
      </c>
      <c r="Q58" s="117" t="n">
        <v>58.388</v>
      </c>
      <c r="R58" s="118" t="s">
        <v>161</v>
      </c>
      <c r="S58" s="15"/>
      <c r="T58" s="138" t="n">
        <v>9518</v>
      </c>
      <c r="U58" s="138" t="n">
        <v>67124</v>
      </c>
      <c r="V58" s="138" t="n">
        <v>659346</v>
      </c>
      <c r="W58" s="138" t="n">
        <v>701568</v>
      </c>
      <c r="X58" s="138" t="n">
        <v>723813</v>
      </c>
      <c r="Y58" s="139"/>
      <c r="Z58" s="121" t="s">
        <v>162</v>
      </c>
    </row>
    <row r="59" customFormat="false" ht="24" hidden="false" customHeight="true" outlineLevel="0" collapsed="false">
      <c r="P59" s="117" t="n">
        <v>87.619</v>
      </c>
      <c r="Q59" s="117" t="n">
        <v>0</v>
      </c>
      <c r="R59" s="118" t="s">
        <v>163</v>
      </c>
      <c r="S59" s="15"/>
      <c r="T59" s="138" t="n">
        <v>5950747</v>
      </c>
      <c r="U59" s="138" t="n">
        <v>6893380</v>
      </c>
      <c r="V59" s="138" t="n">
        <v>8029669</v>
      </c>
      <c r="W59" s="138" t="n">
        <v>8646344</v>
      </c>
      <c r="X59" s="138" t="n">
        <v>9743124</v>
      </c>
      <c r="Y59" s="139"/>
      <c r="Z59" s="121" t="s">
        <v>164</v>
      </c>
    </row>
    <row r="60" customFormat="false" ht="24" hidden="false" customHeight="true" outlineLevel="0" collapsed="false">
      <c r="P60" s="117" t="n">
        <v>112.82</v>
      </c>
      <c r="Q60" s="117" t="n">
        <v>0</v>
      </c>
      <c r="R60" s="118" t="s">
        <v>165</v>
      </c>
      <c r="S60" s="15"/>
      <c r="T60" s="142" t="n">
        <v>1287563</v>
      </c>
      <c r="U60" s="142" t="n">
        <v>2008649</v>
      </c>
      <c r="V60" s="142" t="n">
        <v>2187059</v>
      </c>
      <c r="W60" s="142" t="n">
        <v>2518300</v>
      </c>
      <c r="X60" s="142" t="n">
        <v>3131556</v>
      </c>
      <c r="Y60" s="143"/>
      <c r="Z60" s="121" t="s">
        <v>166</v>
      </c>
    </row>
    <row r="61" customFormat="false" ht="24" hidden="false" customHeight="true" outlineLevel="0" collapsed="false">
      <c r="P61" s="117" t="n">
        <v>207.921</v>
      </c>
      <c r="Q61" s="117" t="n">
        <v>0</v>
      </c>
      <c r="R61" s="118" t="s">
        <v>167</v>
      </c>
      <c r="S61" s="15"/>
      <c r="T61" s="144" t="n">
        <v>0</v>
      </c>
      <c r="U61" s="144" t="n">
        <v>0</v>
      </c>
      <c r="V61" s="144" t="n">
        <v>0</v>
      </c>
      <c r="W61" s="144" t="n">
        <v>20813</v>
      </c>
      <c r="X61" s="144" t="n">
        <v>0</v>
      </c>
      <c r="Y61" s="145"/>
      <c r="Z61" s="121" t="s">
        <v>168</v>
      </c>
    </row>
    <row r="62" customFormat="false" ht="24" hidden="false" customHeight="true" outlineLevel="0" collapsed="false">
      <c r="P62" s="117" t="n">
        <v>2.948</v>
      </c>
      <c r="Q62" s="117" t="n">
        <v>2.36</v>
      </c>
      <c r="R62" s="118" t="s">
        <v>169</v>
      </c>
      <c r="S62" s="15"/>
      <c r="T62" s="138" t="n">
        <v>41650</v>
      </c>
      <c r="U62" s="138" t="n">
        <v>206695</v>
      </c>
      <c r="V62" s="138" t="n">
        <v>0</v>
      </c>
      <c r="W62" s="138" t="n">
        <v>0</v>
      </c>
      <c r="X62" s="138" t="n">
        <v>90000</v>
      </c>
      <c r="Y62" s="137"/>
      <c r="Z62" s="121" t="s">
        <v>170</v>
      </c>
    </row>
    <row r="63" customFormat="false" ht="24" hidden="false" customHeight="true" outlineLevel="0" collapsed="false">
      <c r="P63" s="123" t="n">
        <v>2507677</v>
      </c>
      <c r="Q63" s="123" t="n">
        <v>2731420</v>
      </c>
      <c r="R63" s="118" t="s">
        <v>171</v>
      </c>
      <c r="S63" s="15"/>
      <c r="T63" s="138" t="n">
        <v>1329213</v>
      </c>
      <c r="U63" s="138" t="n">
        <v>2215344</v>
      </c>
      <c r="V63" s="138" t="n">
        <v>2187059</v>
      </c>
      <c r="W63" s="138" t="n">
        <v>2539113</v>
      </c>
      <c r="X63" s="138" t="n">
        <v>3221556</v>
      </c>
      <c r="Y63" s="146"/>
      <c r="Z63" s="121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5950747</v>
      </c>
      <c r="U64" s="138" t="n">
        <v>6893380</v>
      </c>
      <c r="V64" s="138" t="n">
        <v>8029669</v>
      </c>
      <c r="W64" s="138" t="n">
        <v>8646344</v>
      </c>
      <c r="X64" s="138" t="n">
        <v>9743124</v>
      </c>
      <c r="Y64" s="146"/>
      <c r="Z64" s="147" t="s">
        <v>173</v>
      </c>
    </row>
    <row r="65" customFormat="false" ht="24" hidden="false" customHeight="true" outlineLevel="0" collapsed="false">
      <c r="S65" s="15"/>
      <c r="T65" s="148" t="n">
        <v>5213998</v>
      </c>
      <c r="U65" s="148" t="n">
        <v>0</v>
      </c>
      <c r="V65" s="148" t="n">
        <v>3614753</v>
      </c>
      <c r="W65" s="148" t="n">
        <v>3759824</v>
      </c>
      <c r="X65" s="138" t="n">
        <v>4426448</v>
      </c>
      <c r="Y65" s="4"/>
      <c r="Z65" s="121" t="s">
        <v>174</v>
      </c>
    </row>
    <row r="66" customFormat="false" ht="24" hidden="false" customHeight="true" outlineLevel="0" collapsed="false">
      <c r="T66" s="149" t="n">
        <v>15304</v>
      </c>
      <c r="U66" s="149" t="n">
        <v>0</v>
      </c>
      <c r="V66" s="150" t="n">
        <v>-258344</v>
      </c>
      <c r="W66" s="150" t="n">
        <v>-414337</v>
      </c>
      <c r="X66" s="151" t="n">
        <v>-753337</v>
      </c>
      <c r="Y66" s="29"/>
      <c r="Z66" s="121" t="s">
        <v>175</v>
      </c>
    </row>
    <row r="67" customFormat="false" ht="24" hidden="false" customHeight="true" outlineLevel="0" collapsed="false">
      <c r="T67" s="149" t="n">
        <v>14988</v>
      </c>
      <c r="U67" s="149" t="n">
        <v>0</v>
      </c>
      <c r="V67" s="150" t="n">
        <v>-258344</v>
      </c>
      <c r="W67" s="150" t="n">
        <v>-414337</v>
      </c>
      <c r="X67" s="151" t="n">
        <v>-753337</v>
      </c>
      <c r="Y67" s="29"/>
      <c r="Z67" s="121" t="s">
        <v>176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2" t="n">
        <v>0</v>
      </c>
      <c r="Y68" s="29"/>
      <c r="Z68" s="121" t="s">
        <v>177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rum@go.com.jo"/>
    <hyperlink ref="N6" r:id="rId2" display="rum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9T20:16:16Z</cp:lastPrinted>
  <dcterms:modified xsi:type="dcterms:W3CDTF">2001-12-23T17:45:07Z</dcterms:modified>
  <cp:revision>0</cp:revision>
  <dc:subject/>
  <dc:title/>
</cp:coreProperties>
</file>